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20301"/>
        <c:axId val="65716115"/>
      </c:lineChart>
      <c:catAx>
        <c:axId val="94320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6115"/>
        <c:crossesAt val="0"/>
        <c:auto val="1"/>
        <c:lblAlgn val="ctr"/>
        <c:lblOffset val="100"/>
        <c:noMultiLvlLbl val="0"/>
      </c:catAx>
      <c:valAx>
        <c:axId val="65716115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0301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14139"/>
        <c:axId val="30125545"/>
      </c:lineChart>
      <c:catAx>
        <c:axId val="37914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5545"/>
        <c:crossesAt val="0"/>
        <c:auto val="1"/>
        <c:lblAlgn val="ctr"/>
        <c:lblOffset val="100"/>
        <c:noMultiLvlLbl val="0"/>
      </c:catAx>
      <c:valAx>
        <c:axId val="3012554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413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99583"/>
        <c:axId val="56595579"/>
      </c:lineChart>
      <c:catAx>
        <c:axId val="33299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5579"/>
        <c:crossesAt val="0"/>
        <c:auto val="1"/>
        <c:lblAlgn val="ctr"/>
        <c:lblOffset val="100"/>
        <c:noMultiLvlLbl val="0"/>
      </c:catAx>
      <c:valAx>
        <c:axId val="56595579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9583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94083"/>
        <c:axId val="88615115"/>
      </c:lineChart>
      <c:catAx>
        <c:axId val="45194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5115"/>
        <c:crossesAt val="0"/>
        <c:auto val="1"/>
        <c:lblAlgn val="ctr"/>
        <c:lblOffset val="100"/>
        <c:noMultiLvlLbl val="0"/>
      </c:catAx>
      <c:valAx>
        <c:axId val="8861511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408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03361"/>
        <c:axId val="21222828"/>
      </c:lineChart>
      <c:catAx>
        <c:axId val="68803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2828"/>
        <c:crossesAt val="0"/>
        <c:auto val="1"/>
        <c:lblAlgn val="ctr"/>
        <c:lblOffset val="100"/>
        <c:noMultiLvlLbl val="0"/>
      </c:catAx>
      <c:valAx>
        <c:axId val="2122282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3361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78850"/>
        <c:axId val="93359555"/>
      </c:lineChart>
      <c:catAx>
        <c:axId val="89578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9555"/>
        <c:crossesAt val="0"/>
        <c:auto val="1"/>
        <c:lblAlgn val="ctr"/>
        <c:lblOffset val="100"/>
        <c:noMultiLvlLbl val="0"/>
      </c:catAx>
      <c:valAx>
        <c:axId val="9335955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885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55658"/>
        <c:axId val="1207119"/>
      </c:lineChart>
      <c:catAx>
        <c:axId val="25455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119"/>
        <c:crossesAt val="0"/>
        <c:auto val="1"/>
        <c:lblAlgn val="ctr"/>
        <c:lblOffset val="100"/>
        <c:noMultiLvlLbl val="0"/>
      </c:catAx>
      <c:valAx>
        <c:axId val="120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5658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06212"/>
        <c:axId val="56786870"/>
      </c:lineChart>
      <c:catAx>
        <c:axId val="77606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6870"/>
        <c:crossesAt val="0"/>
        <c:auto val="1"/>
        <c:lblAlgn val="ctr"/>
        <c:lblOffset val="100"/>
        <c:noMultiLvlLbl val="0"/>
      </c:catAx>
      <c:valAx>
        <c:axId val="56786870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6212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67166"/>
        <c:axId val="36548176"/>
      </c:lineChart>
      <c:catAx>
        <c:axId val="54467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8176"/>
        <c:crossesAt val="0"/>
        <c:auto val="1"/>
        <c:lblAlgn val="ctr"/>
        <c:lblOffset val="100"/>
        <c:noMultiLvlLbl val="0"/>
      </c:catAx>
      <c:valAx>
        <c:axId val="3654817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716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88616"/>
        <c:axId val="83854779"/>
      </c:lineChart>
      <c:catAx>
        <c:axId val="34788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4779"/>
        <c:crossesAt val="0"/>
        <c:auto val="1"/>
        <c:lblAlgn val="ctr"/>
        <c:lblOffset val="100"/>
        <c:noMultiLvlLbl val="0"/>
      </c:catAx>
      <c:valAx>
        <c:axId val="8385477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8616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89703"/>
        <c:axId val="60667410"/>
      </c:lineChart>
      <c:catAx>
        <c:axId val="73489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7410"/>
        <c:crossesAt val="0"/>
        <c:auto val="1"/>
        <c:lblAlgn val="ctr"/>
        <c:lblOffset val="100"/>
        <c:noMultiLvlLbl val="0"/>
      </c:catAx>
      <c:valAx>
        <c:axId val="60667410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9703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24336"/>
        <c:axId val="3533995"/>
      </c:lineChart>
      <c:catAx>
        <c:axId val="40524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995"/>
        <c:crossesAt val="0"/>
        <c:auto val="1"/>
        <c:lblAlgn val="ctr"/>
        <c:lblOffset val="100"/>
        <c:noMultiLvlLbl val="0"/>
      </c:catAx>
      <c:valAx>
        <c:axId val="353399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433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65868"/>
        <c:axId val="40160472"/>
      </c:lineChart>
      <c:catAx>
        <c:axId val="71565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0472"/>
        <c:crossesAt val="0"/>
        <c:auto val="1"/>
        <c:lblAlgn val="ctr"/>
        <c:lblOffset val="100"/>
        <c:noMultiLvlLbl val="0"/>
      </c:catAx>
      <c:valAx>
        <c:axId val="4016047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5868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33885"/>
        <c:axId val="53499862"/>
      </c:lineChart>
      <c:catAx>
        <c:axId val="98933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9862"/>
        <c:crossesAt val="0"/>
        <c:auto val="1"/>
        <c:lblAlgn val="ctr"/>
        <c:lblOffset val="100"/>
        <c:noMultiLvlLbl val="0"/>
      </c:catAx>
      <c:valAx>
        <c:axId val="5349986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3885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90910"/>
        <c:axId val="89641427"/>
      </c:lineChart>
      <c:catAx>
        <c:axId val="15390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1427"/>
        <c:crossesAt val="0"/>
        <c:auto val="1"/>
        <c:lblAlgn val="ctr"/>
        <c:lblOffset val="100"/>
        <c:noMultiLvlLbl val="0"/>
      </c:catAx>
      <c:valAx>
        <c:axId val="8964142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091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68837"/>
        <c:axId val="53530483"/>
      </c:lineChart>
      <c:catAx>
        <c:axId val="97968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0483"/>
        <c:crossesAt val="0"/>
        <c:auto val="1"/>
        <c:lblAlgn val="ctr"/>
        <c:lblOffset val="100"/>
        <c:noMultiLvlLbl val="0"/>
      </c:catAx>
      <c:valAx>
        <c:axId val="5353048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8837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40026"/>
        <c:axId val="95490977"/>
      </c:lineChart>
      <c:catAx>
        <c:axId val="78040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0977"/>
        <c:crossesAt val="0"/>
        <c:auto val="1"/>
        <c:lblAlgn val="ctr"/>
        <c:lblOffset val="100"/>
        <c:noMultiLvlLbl val="0"/>
      </c:catAx>
      <c:valAx>
        <c:axId val="9549097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0026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45993"/>
        <c:axId val="87078591"/>
      </c:lineChart>
      <c:catAx>
        <c:axId val="31245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8591"/>
        <c:crossesAt val="0"/>
        <c:auto val="1"/>
        <c:lblAlgn val="ctr"/>
        <c:lblOffset val="100"/>
        <c:noMultiLvlLbl val="0"/>
      </c:catAx>
      <c:valAx>
        <c:axId val="8707859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599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51840"/>
        <c:axId val="7942790"/>
      </c:lineChart>
      <c:catAx>
        <c:axId val="24551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790"/>
        <c:crossesAt val="0"/>
        <c:auto val="1"/>
        <c:lblAlgn val="ctr"/>
        <c:lblOffset val="100"/>
        <c:noMultiLvlLbl val="0"/>
      </c:catAx>
      <c:valAx>
        <c:axId val="794279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184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